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3957949"/>
        <c:axId val="36098009"/>
      </c:scatterChart>
      <c:valAx>
        <c:axId val="3957949"/>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36098009"/>
        <c:crossesAt val="-0.001"/>
        <c:crossBetween val="midCat"/>
      </c:valAx>
      <c:valAx>
        <c:axId val="36098009"/>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57949"/>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7483160"/>
        <c:axId val="29223773"/>
      </c:scatterChart>
      <c:valAx>
        <c:axId val="7483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3773"/>
        <c:crossesAt val="0"/>
        <c:crossBetween val="midCat"/>
        <c:majorUnit val="10"/>
      </c:valAx>
      <c:valAx>
        <c:axId val="29223773"/>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160"/>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0254077"/>
        <c:axId val="24171542"/>
      </c:scatterChart>
      <c:valAx>
        <c:axId val="402540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1542"/>
        <c:crossesAt val="0"/>
        <c:crossBetween val="midCat"/>
      </c:valAx>
      <c:valAx>
        <c:axId val="241715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407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9952493"/>
        <c:axId val="72524216"/>
      </c:scatterChart>
      <c:valAx>
        <c:axId val="399524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4216"/>
        <c:crossesAt val="0"/>
        <c:crossBetween val="midCat"/>
      </c:valAx>
      <c:valAx>
        <c:axId val="7252421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24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